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85512"/>
        <c:axId val="46797256"/>
      </c:lineChart>
      <c:catAx>
        <c:axId val="34785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97256"/>
        <c:crossesAt val="0"/>
        <c:auto val="1"/>
        <c:lblAlgn val="ctr"/>
        <c:lblOffset val="100"/>
        <c:noMultiLvlLbl val="0"/>
      </c:catAx>
      <c:valAx>
        <c:axId val="46797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85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97734"/>
        <c:axId val="47700315"/>
      </c:lineChart>
      <c:catAx>
        <c:axId val="1239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00315"/>
        <c:crossesAt val="0"/>
        <c:auto val="1"/>
        <c:lblAlgn val="ctr"/>
        <c:lblOffset val="100"/>
        <c:noMultiLvlLbl val="0"/>
      </c:catAx>
      <c:valAx>
        <c:axId val="47700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97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4825"/>
        <c:axId val="42577866"/>
      </c:lineChart>
      <c:catAx>
        <c:axId val="307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77866"/>
        <c:crossesAt val="0"/>
        <c:auto val="1"/>
        <c:lblAlgn val="ctr"/>
        <c:lblOffset val="100"/>
        <c:noMultiLvlLbl val="0"/>
      </c:catAx>
      <c:valAx>
        <c:axId val="42577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4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12241"/>
        <c:axId val="68293126"/>
      </c:lineChart>
      <c:catAx>
        <c:axId val="1031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93126"/>
        <c:crossesAt val="0"/>
        <c:auto val="1"/>
        <c:lblAlgn val="ctr"/>
        <c:lblOffset val="100"/>
        <c:noMultiLvlLbl val="0"/>
      </c:catAx>
      <c:valAx>
        <c:axId val="68293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12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